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hili con Carne mit Reis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Zwiebeln</t>
  </si>
  <si>
    <t xml:space="preserve">putzen, kleinschneiden und mit</t>
  </si>
  <si>
    <t xml:space="preserve">Öl</t>
  </si>
  <si>
    <t xml:space="preserve">glasig braten</t>
  </si>
  <si>
    <t xml:space="preserve">St.</t>
  </si>
  <si>
    <t xml:space="preserve">Paprika</t>
  </si>
  <si>
    <t xml:space="preserve">waschen, in Würfel schneiden, mit</t>
  </si>
  <si>
    <t xml:space="preserve">Hackfleisch</t>
  </si>
  <si>
    <t xml:space="preserve">anbraten</t>
  </si>
  <si>
    <t xml:space="preserve">Chilischoten</t>
  </si>
  <si>
    <t xml:space="preserve">Dosentomaten</t>
  </si>
  <si>
    <t xml:space="preserve">zugeben, 2o min. kochen lassen</t>
  </si>
  <si>
    <t xml:space="preserve">Lorbeerblätter</t>
  </si>
  <si>
    <t xml:space="preserve">Oregano</t>
  </si>
  <si>
    <t xml:space="preserve">rote Bohnen (Dosen)</t>
  </si>
  <si>
    <t xml:space="preserve">abtropfen lassen und dazugeben</t>
  </si>
  <si>
    <t xml:space="preserve">weitere 15 min köcheln lassen, mit</t>
  </si>
  <si>
    <t xml:space="preserve">Salz, Pfeffer</t>
  </si>
  <si>
    <t xml:space="preserve">Cayennenpfeffer</t>
  </si>
  <si>
    <t xml:space="preserve">Reis</t>
  </si>
  <si>
    <t xml:space="preserve">gleichzeitig kochen</t>
  </si>
  <si>
    <t xml:space="preserve">Kopfsal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50</v>
      </c>
      <c r="C11" s="19" t="n">
        <f aca="false">B11*B7</f>
        <v>50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25</v>
      </c>
      <c r="C13" s="19" t="n">
        <f aca="false">B7*B13</f>
        <v>2.5</v>
      </c>
      <c r="D13" s="19" t="s">
        <v>12</v>
      </c>
      <c r="E13" s="19" t="s">
        <v>13</v>
      </c>
      <c r="F13" s="21"/>
      <c r="G13" s="7" t="s">
        <v>14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80</v>
      </c>
      <c r="C14" s="19" t="n">
        <f aca="false">B7*B14</f>
        <v>800</v>
      </c>
      <c r="D14" s="19" t="s">
        <v>7</v>
      </c>
      <c r="E14" s="19" t="s">
        <v>15</v>
      </c>
      <c r="F14" s="21"/>
      <c r="G14" s="7" t="s">
        <v>16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/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 t="s">
        <v>17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200</v>
      </c>
      <c r="C17" s="19" t="n">
        <f aca="false">B7*B17</f>
        <v>2000</v>
      </c>
      <c r="D17" s="19" t="s">
        <v>7</v>
      </c>
      <c r="E17" s="19" t="s">
        <v>18</v>
      </c>
      <c r="F17" s="21"/>
      <c r="G17" s="7" t="s">
        <v>19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 t="s">
        <v>20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1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 t="n">
        <v>100</v>
      </c>
      <c r="C20" s="19" t="n">
        <f aca="false">B7*B20</f>
        <v>1000</v>
      </c>
      <c r="D20" s="19" t="s">
        <v>7</v>
      </c>
      <c r="E20" s="19" t="s">
        <v>22</v>
      </c>
      <c r="F20" s="21"/>
      <c r="G20" s="7" t="s">
        <v>23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 t="s">
        <v>24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 t="s">
        <v>25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 t="s">
        <v>26</v>
      </c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 t="n">
        <v>70</v>
      </c>
      <c r="C25" s="19" t="n">
        <f aca="false">B7*B25</f>
        <v>700</v>
      </c>
      <c r="D25" s="19" t="s">
        <v>7</v>
      </c>
      <c r="E25" s="19" t="s">
        <v>27</v>
      </c>
      <c r="F25" s="21"/>
      <c r="G25" s="7" t="s">
        <v>28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 t="n">
        <v>0.15</v>
      </c>
      <c r="C27" s="19" t="n">
        <f aca="false">B7*B27</f>
        <v>1.5</v>
      </c>
      <c r="D27" s="19" t="s">
        <v>12</v>
      </c>
      <c r="E27" s="19" t="s">
        <v>29</v>
      </c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8T19:25:40Z</dcterms:modified>
  <cp:revision>0</cp:revision>
  <dc:subject/>
  <dc:title/>
</cp:coreProperties>
</file>