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Maccaroni mit frischer Tomaten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Tomaten</t>
  </si>
  <si>
    <t xml:space="preserve">in heißem Wasser brühen u. schälen</t>
  </si>
  <si>
    <t xml:space="preserve">große Zwiebel</t>
  </si>
  <si>
    <t xml:space="preserve">schälen, würfeln, in</t>
  </si>
  <si>
    <t xml:space="preserve">Öl</t>
  </si>
  <si>
    <t xml:space="preserve">anbraten</t>
  </si>
  <si>
    <t xml:space="preserve">Tomaten zugeben und einkochen lassen</t>
  </si>
  <si>
    <t xml:space="preserve">Sahne/Schmand</t>
  </si>
  <si>
    <t xml:space="preserve">zugeben und wieder einkochen lassen</t>
  </si>
  <si>
    <t xml:space="preserve">mit</t>
  </si>
  <si>
    <t xml:space="preserve">Pfeffer, Salz, Paprika</t>
  </si>
  <si>
    <t xml:space="preserve">Oregano</t>
  </si>
  <si>
    <t xml:space="preserve">Tomatenmarkt</t>
  </si>
  <si>
    <t xml:space="preserve">abschmecken</t>
  </si>
  <si>
    <t xml:space="preserve">kg</t>
  </si>
  <si>
    <t xml:space="preserve">Maccaroni</t>
  </si>
  <si>
    <t xml:space="preserve">al dente" abko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</v>
      </c>
      <c r="C11" s="19" t="n">
        <f aca="false">B11*B7</f>
        <v>1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</v>
      </c>
      <c r="C12" s="19" t="n">
        <f aca="false">B7*B12</f>
        <v>2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7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18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19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0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15</v>
      </c>
      <c r="C22" s="19" t="n">
        <f aca="false">B7*B22</f>
        <v>1.5</v>
      </c>
      <c r="D22" s="19" t="s">
        <v>22</v>
      </c>
      <c r="E22" s="19" t="s">
        <v>23</v>
      </c>
      <c r="F22" s="21"/>
      <c r="G22" s="7" t="s">
        <v>24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42:48Z</dcterms:modified>
  <cp:revision>0</cp:revision>
  <dc:subject/>
  <dc:title/>
</cp:coreProperties>
</file>