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leischfondu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kg</t>
  </si>
  <si>
    <t xml:space="preserve">Rinderhüfte   oder</t>
  </si>
  <si>
    <t xml:space="preserve">für Fondue zugeschnitten</t>
  </si>
  <si>
    <t xml:space="preserve">Schweinelende</t>
  </si>
  <si>
    <t xml:space="preserve">Pute</t>
  </si>
  <si>
    <t xml:space="preserve">Wild</t>
  </si>
  <si>
    <t xml:space="preserve">l</t>
  </si>
  <si>
    <t xml:space="preserve">Fleischbrühe</t>
  </si>
  <si>
    <t xml:space="preserve">Fonduegeräte</t>
  </si>
  <si>
    <t xml:space="preserve">Baguette</t>
  </si>
  <si>
    <t xml:space="preserve">mehrere Fonduesoßen</t>
  </si>
  <si>
    <t xml:space="preserve">Fertigsoßen und selbst zubereiten</t>
  </si>
  <si>
    <t xml:space="preserve">Salate nach Wah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0.18</v>
      </c>
      <c r="C11" s="19" t="n">
        <f aca="false">B11*B7</f>
        <v>1.8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 t="s">
        <v>10</v>
      </c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/>
      <c r="E13" s="19" t="s">
        <v>11</v>
      </c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/>
      <c r="C14" s="19" t="n">
        <f aca="false">B7*B14</f>
        <v>0</v>
      </c>
      <c r="D14" s="19"/>
      <c r="E14" s="19" t="s">
        <v>12</v>
      </c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25</v>
      </c>
      <c r="C16" s="19" t="n">
        <f aca="false">B7*B16</f>
        <v>2.5</v>
      </c>
      <c r="D16" s="19" t="s">
        <v>13</v>
      </c>
      <c r="E16" s="19" t="s">
        <v>14</v>
      </c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2</v>
      </c>
      <c r="C18" s="19" t="n">
        <f aca="false">B7*B18</f>
        <v>2</v>
      </c>
      <c r="D18" s="19"/>
      <c r="E18" s="19" t="s">
        <v>15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0.2</v>
      </c>
      <c r="C20" s="19" t="n">
        <f aca="false">B7*B20</f>
        <v>2</v>
      </c>
      <c r="D20" s="19"/>
      <c r="E20" s="19" t="s">
        <v>16</v>
      </c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 t="s">
        <v>17</v>
      </c>
      <c r="F21" s="21"/>
      <c r="G21" s="7" t="s">
        <v>18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 t="s">
        <v>19</v>
      </c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21:41:43Z</dcterms:modified>
  <cp:revision>0</cp:revision>
  <dc:subject/>
  <dc:title/>
</cp:coreProperties>
</file>