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Gulasch mit 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Zwiebeln</t>
  </si>
  <si>
    <t xml:space="preserve">würfeln, in Öl anbraten, mit</t>
  </si>
  <si>
    <t xml:space="preserve">Karotten, Paprika</t>
  </si>
  <si>
    <t xml:space="preserve">würfeln, mit andünsten</t>
  </si>
  <si>
    <t xml:space="preserve">kg</t>
  </si>
  <si>
    <t xml:space="preserve">Gulasch</t>
  </si>
  <si>
    <t xml:space="preserve">dazugeben, anbraten und mit</t>
  </si>
  <si>
    <t xml:space="preserve">l</t>
  </si>
  <si>
    <t xml:space="preserve">Fleischbrühe</t>
  </si>
  <si>
    <t xml:space="preserve">ablöschen und aufkochen lassen</t>
  </si>
  <si>
    <t xml:space="preserve">g</t>
  </si>
  <si>
    <t xml:space="preserve">Speisestärke</t>
  </si>
  <si>
    <t xml:space="preserve">in kaltem Wasser anrühren und</t>
  </si>
  <si>
    <t xml:space="preserve">unter die Soße rühren, kur aufkochen</t>
  </si>
  <si>
    <t xml:space="preserve">mit Rotwein,</t>
  </si>
  <si>
    <t xml:space="preserve">Salz, Pfeffer, Paprika</t>
  </si>
  <si>
    <t xml:space="preserve">abschmecken</t>
  </si>
  <si>
    <t xml:space="preserve">Vegetarische Soße:</t>
  </si>
  <si>
    <t xml:space="preserve">statt Fleisch</t>
  </si>
  <si>
    <t xml:space="preserve">St</t>
  </si>
  <si>
    <t xml:space="preserve">Paprikaschoten</t>
  </si>
  <si>
    <t xml:space="preserve">kleinschneiden, andünsten</t>
  </si>
  <si>
    <t xml:space="preserve">Karotten</t>
  </si>
  <si>
    <t xml:space="preserve">Zucchini</t>
  </si>
  <si>
    <t xml:space="preserve">Reis</t>
  </si>
  <si>
    <t xml:space="preserve">in Salzwasser kochen</t>
  </si>
  <si>
    <t xml:space="preserve">Gurken</t>
  </si>
  <si>
    <t xml:space="preserve">kleinschneiden und mit</t>
  </si>
  <si>
    <t xml:space="preserve">Essig, Öl, Pfeffer,</t>
  </si>
  <si>
    <t xml:space="preserve">Salz, Salatkräuter</t>
  </si>
  <si>
    <t xml:space="preserve">anma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2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5</v>
      </c>
      <c r="C11" s="19" t="n">
        <f aca="false">B11*B7</f>
        <v>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15</v>
      </c>
      <c r="C13" s="19" t="n">
        <f aca="false">B7*B13</f>
        <v>1.5</v>
      </c>
      <c r="D13" s="19" t="s">
        <v>12</v>
      </c>
      <c r="E13" s="19" t="s">
        <v>13</v>
      </c>
      <c r="F13" s="21"/>
      <c r="G13" s="7" t="s">
        <v>14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05</v>
      </c>
      <c r="C14" s="19" t="n">
        <f aca="false">B7*B14</f>
        <v>0.5</v>
      </c>
      <c r="D14" s="19" t="s">
        <v>15</v>
      </c>
      <c r="E14" s="19" t="s">
        <v>16</v>
      </c>
      <c r="F14" s="21"/>
      <c r="G14" s="7" t="s">
        <v>17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5</v>
      </c>
      <c r="C15" s="19" t="n">
        <f aca="false">B7*B15</f>
        <v>50</v>
      </c>
      <c r="D15" s="19" t="s">
        <v>18</v>
      </c>
      <c r="E15" s="19" t="s">
        <v>19</v>
      </c>
      <c r="F15" s="21"/>
      <c r="G15" s="7" t="s">
        <v>20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21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 t="s">
        <v>15</v>
      </c>
      <c r="E17" s="19" t="s">
        <v>22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23</v>
      </c>
      <c r="F18" s="21"/>
      <c r="G18" s="7" t="s">
        <v>24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5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26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5</v>
      </c>
      <c r="C21" s="19" t="n">
        <f aca="false">B7*B21</f>
        <v>2.5</v>
      </c>
      <c r="D21" s="19" t="s">
        <v>27</v>
      </c>
      <c r="E21" s="19" t="s">
        <v>28</v>
      </c>
      <c r="F21" s="21"/>
      <c r="G21" s="7" t="s">
        <v>29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125</v>
      </c>
      <c r="C22" s="19" t="n">
        <f aca="false">B7*B22</f>
        <v>1.25</v>
      </c>
      <c r="D22" s="19" t="s">
        <v>12</v>
      </c>
      <c r="E22" s="19" t="s">
        <v>30</v>
      </c>
      <c r="F22" s="21"/>
      <c r="G22" s="7" t="s">
        <v>29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125</v>
      </c>
      <c r="C23" s="19" t="n">
        <f aca="false">B7*B23</f>
        <v>1.25</v>
      </c>
      <c r="D23" s="19" t="s">
        <v>12</v>
      </c>
      <c r="E23" s="19" t="s">
        <v>31</v>
      </c>
      <c r="F23" s="21"/>
      <c r="G23" s="7" t="s">
        <v>29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125</v>
      </c>
      <c r="C25" s="19" t="n">
        <f aca="false">B7*B25</f>
        <v>1.25</v>
      </c>
      <c r="D25" s="19" t="s">
        <v>12</v>
      </c>
      <c r="E25" s="19" t="s">
        <v>32</v>
      </c>
      <c r="F25" s="21"/>
      <c r="G25" s="7" t="s">
        <v>33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25</v>
      </c>
      <c r="C27" s="19" t="n">
        <f aca="false">B7*B27</f>
        <v>2.5</v>
      </c>
      <c r="D27" s="19" t="s">
        <v>7</v>
      </c>
      <c r="E27" s="19" t="s">
        <v>34</v>
      </c>
      <c r="F27" s="21"/>
      <c r="G27" s="7" t="s">
        <v>35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 t="s">
        <v>36</v>
      </c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 t="s">
        <v>37</v>
      </c>
      <c r="F29" s="21"/>
      <c r="G29" s="7" t="s">
        <v>38</v>
      </c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2:47:37Z</dcterms:modified>
  <cp:revision>0</cp:revision>
  <dc:subject/>
  <dc:title/>
</cp:coreProperties>
</file>