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Pasta mit Sahne-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Tagliatelle</t>
  </si>
  <si>
    <t xml:space="preserve">in Salzwasser kochen</t>
  </si>
  <si>
    <t xml:space="preserve">Käse</t>
  </si>
  <si>
    <t xml:space="preserve">kleinschneiden und reiben</t>
  </si>
  <si>
    <t xml:space="preserve">l</t>
  </si>
  <si>
    <t xml:space="preserve">Sahne</t>
  </si>
  <si>
    <t xml:space="preserve">und</t>
  </si>
  <si>
    <t xml:space="preserve">Milch</t>
  </si>
  <si>
    <t xml:space="preserve">vermischen, darin den Käse schmelzen</t>
  </si>
  <si>
    <t xml:space="preserve">Schinken</t>
  </si>
  <si>
    <t xml:space="preserve">kleinschneiden, dazugeben</t>
  </si>
  <si>
    <t xml:space="preserve">Mondamin</t>
  </si>
  <si>
    <t xml:space="preserve">in kalten Wasser anrühren und damit</t>
  </si>
  <si>
    <t xml:space="preserve">die Soße binden</t>
  </si>
  <si>
    <t xml:space="preserve">Salz, Muskat, Pfeffer</t>
  </si>
  <si>
    <t xml:space="preserve">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3</v>
      </c>
      <c r="C11" s="19" t="n">
        <f aca="false">B11*B7</f>
        <v>1.3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5</v>
      </c>
      <c r="C14" s="19" t="n">
        <f aca="false">B7*B14</f>
        <v>0.5</v>
      </c>
      <c r="D14" s="19" t="s">
        <v>12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5</v>
      </c>
      <c r="C15" s="19" t="n">
        <f aca="false">B7*B15</f>
        <v>0.5</v>
      </c>
      <c r="D15" s="19" t="s">
        <v>12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02</v>
      </c>
      <c r="C16" s="19" t="n">
        <f aca="false">B7*B16</f>
        <v>0.2</v>
      </c>
      <c r="D16" s="19" t="s">
        <v>7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2</v>
      </c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38:54Z</dcterms:modified>
  <cp:revision>0</cp:revision>
  <dc:subject/>
  <dc:title/>
</cp:coreProperties>
</file>