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Kässpätzle 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Spätzle</t>
  </si>
  <si>
    <t xml:space="preserve">in Salzwasser kochen</t>
  </si>
  <si>
    <t xml:space="preserve">Zwiebel</t>
  </si>
  <si>
    <t xml:space="preserve">Ringe schneiden und in Öl andünsten</t>
  </si>
  <si>
    <t xml:space="preserve">Käse</t>
  </si>
  <si>
    <t xml:space="preserve">reiben</t>
  </si>
  <si>
    <t xml:space="preserve">Zwiebel, Käse und Spätzle schichtweise</t>
  </si>
  <si>
    <t xml:space="preserve">in einen Topf geben</t>
  </si>
  <si>
    <t xml:space="preserve">ggf. noch überbacken</t>
  </si>
  <si>
    <t xml:space="preserve">Salat nach Angeb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5</v>
      </c>
      <c r="C11" s="19" t="n">
        <f aca="false">B11*B7</f>
        <v>1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1</v>
      </c>
      <c r="C12" s="19" t="n">
        <f aca="false">B7*B12</f>
        <v>1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/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1</v>
      </c>
      <c r="C14" s="19" t="n">
        <f aca="false">B7*B14</f>
        <v>1</v>
      </c>
      <c r="D14" s="19" t="s">
        <v>7</v>
      </c>
      <c r="E14" s="19" t="s">
        <v>12</v>
      </c>
      <c r="F14" s="21"/>
      <c r="G14" s="7" t="s">
        <v>13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14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15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6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17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4-07-23T08:02:04Z</dcterms:modified>
  <cp:revision>0</cp:revision>
  <dc:subject/>
  <dc:title/>
</cp:coreProperties>
</file>