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Polnisches Weißkohlesse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Gulasch</t>
  </si>
  <si>
    <t xml:space="preserve">anbraten</t>
  </si>
  <si>
    <t xml:space="preserve">l</t>
  </si>
  <si>
    <t xml:space="preserve">Fleischbrühe</t>
  </si>
  <si>
    <t xml:space="preserve">davon 0,5l hinzufügen und 20 min. schmoren lassen</t>
  </si>
  <si>
    <t xml:space="preserve">kg</t>
  </si>
  <si>
    <t xml:space="preserve">Kohl</t>
  </si>
  <si>
    <t xml:space="preserve">in dünne Streifen schneiden</t>
  </si>
  <si>
    <t xml:space="preserve">Möhren</t>
  </si>
  <si>
    <t xml:space="preserve">waschen, kleinschneiden</t>
  </si>
  <si>
    <t xml:space="preserve">Lauch</t>
  </si>
  <si>
    <t xml:space="preserve">dto.</t>
  </si>
  <si>
    <t xml:space="preserve">Zwiebel</t>
  </si>
  <si>
    <t xml:space="preserve">schneiden</t>
  </si>
  <si>
    <t xml:space="preserve">alles zusammenmischen undd mit der</t>
  </si>
  <si>
    <t xml:space="preserve">restl. Fleischbrühe ca. 40min. schmoren</t>
  </si>
  <si>
    <t xml:space="preserve">lassen</t>
  </si>
  <si>
    <t xml:space="preserve">Bauernbratwürste</t>
  </si>
  <si>
    <t xml:space="preserve">kleinschneiden und 10 min. vor</t>
  </si>
  <si>
    <t xml:space="preserve">dem Ende der Garzeit hinzufü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50</v>
      </c>
      <c r="C11" s="19" t="n">
        <f aca="false">B11*B7</f>
        <v>5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</v>
      </c>
      <c r="C12" s="19" t="n">
        <f aca="false">B7*B12</f>
        <v>1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</v>
      </c>
      <c r="C14" s="19" t="n">
        <f aca="false">B7*B14</f>
        <v>2</v>
      </c>
      <c r="D14" s="19" t="s">
        <v>13</v>
      </c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25</v>
      </c>
      <c r="C15" s="19" t="n">
        <f aca="false">B7*B15</f>
        <v>250</v>
      </c>
      <c r="D15" s="19" t="s">
        <v>7</v>
      </c>
      <c r="E15" s="19" t="s">
        <v>16</v>
      </c>
      <c r="F15" s="21"/>
      <c r="G15" s="7" t="s">
        <v>17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50</v>
      </c>
      <c r="C16" s="19" t="n">
        <f aca="false">B7*B16</f>
        <v>500</v>
      </c>
      <c r="D16" s="19" t="s">
        <v>7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25</v>
      </c>
      <c r="C17" s="19" t="n">
        <f aca="false">B7*B17</f>
        <v>250</v>
      </c>
      <c r="D17" s="19" t="s">
        <v>7</v>
      </c>
      <c r="E17" s="19" t="s">
        <v>20</v>
      </c>
      <c r="F17" s="21"/>
      <c r="G17" s="7" t="s">
        <v>21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22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4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25</v>
      </c>
      <c r="C22" s="19" t="n">
        <f aca="false">B7*B22</f>
        <v>250</v>
      </c>
      <c r="D22" s="19" t="s">
        <v>7</v>
      </c>
      <c r="E22" s="19" t="s">
        <v>25</v>
      </c>
      <c r="F22" s="21"/>
      <c r="G22" s="7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 t="s">
        <v>27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52:49Z</dcterms:modified>
  <cp:revision>0</cp:revision>
  <dc:subject/>
  <dc:title/>
</cp:coreProperties>
</file>