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Ratatouille mit 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Reis</t>
  </si>
  <si>
    <t xml:space="preserve">in Salzwasser kochen</t>
  </si>
  <si>
    <t xml:space="preserve">St.</t>
  </si>
  <si>
    <t xml:space="preserve">Zwiebel</t>
  </si>
  <si>
    <t xml:space="preserve">würfeln</t>
  </si>
  <si>
    <t xml:space="preserve">Knoblauchzehen</t>
  </si>
  <si>
    <t xml:space="preserve">pressen und in Öl andünsten</t>
  </si>
  <si>
    <t xml:space="preserve">Auberginen</t>
  </si>
  <si>
    <t xml:space="preserve">waschen, kleinschneiden</t>
  </si>
  <si>
    <t xml:space="preserve">Kartoffeln</t>
  </si>
  <si>
    <t xml:space="preserve">waschen, schälen, reiben</t>
  </si>
  <si>
    <t xml:space="preserve">Paprika</t>
  </si>
  <si>
    <t xml:space="preserve">kleinschneiden</t>
  </si>
  <si>
    <t xml:space="preserve">alles mit den Zwiebeln mitdünsten,</t>
  </si>
  <si>
    <t xml:space="preserve">dabei eifrig umrühren</t>
  </si>
  <si>
    <t xml:space="preserve">Tomaten</t>
  </si>
  <si>
    <t xml:space="preserve">achteln und am Schluß hinzufügen</t>
  </si>
  <si>
    <t xml:space="preserve">mit</t>
  </si>
  <si>
    <t xml:space="preserve">Salz, Pfeffer, Paprika</t>
  </si>
  <si>
    <t xml:space="preserve">Basilikum, Oregano</t>
  </si>
  <si>
    <t xml:space="preserve">abschmecken</t>
  </si>
  <si>
    <t xml:space="preserve">Reibekäse</t>
  </si>
  <si>
    <t xml:space="preserve">wenn vorhanden, überstreu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7</v>
      </c>
      <c r="C11" s="19" t="n">
        <f aca="false">B11*B7</f>
        <v>7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5</v>
      </c>
      <c r="C13" s="19" t="n">
        <f aca="false">B7*B13</f>
        <v>2.5</v>
      </c>
      <c r="D13" s="19" t="s">
        <v>10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125</v>
      </c>
      <c r="C14" s="19" t="n">
        <f aca="false">B7*B14</f>
        <v>1.25</v>
      </c>
      <c r="D14" s="19"/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5</v>
      </c>
      <c r="C16" s="19" t="n">
        <f aca="false">B7*B16</f>
        <v>1.5</v>
      </c>
      <c r="D16" s="19" t="s">
        <v>10</v>
      </c>
      <c r="E16" s="19" t="s">
        <v>15</v>
      </c>
      <c r="F16" s="21"/>
      <c r="G16" s="7" t="s">
        <v>16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2</v>
      </c>
      <c r="C17" s="19" t="n">
        <f aca="false">B7*B17</f>
        <v>2</v>
      </c>
      <c r="D17" s="19" t="s">
        <v>10</v>
      </c>
      <c r="E17" s="19" t="s">
        <v>17</v>
      </c>
      <c r="F17" s="21"/>
      <c r="G17" s="7" t="s">
        <v>18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1</v>
      </c>
      <c r="C18" s="19" t="n">
        <f aca="false">B7*B18</f>
        <v>1</v>
      </c>
      <c r="D18" s="19" t="s">
        <v>7</v>
      </c>
      <c r="E18" s="19" t="s">
        <v>19</v>
      </c>
      <c r="F18" s="21"/>
      <c r="G18" s="7" t="s">
        <v>20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2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1</v>
      </c>
      <c r="C21" s="19" t="n">
        <f aca="false">B7*B21</f>
        <v>1</v>
      </c>
      <c r="D21" s="19" t="s">
        <v>7</v>
      </c>
      <c r="E21" s="19" t="s">
        <v>23</v>
      </c>
      <c r="F21" s="21"/>
      <c r="G21" s="7" t="s">
        <v>24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 t="s">
        <v>25</v>
      </c>
      <c r="E23" s="19" t="s">
        <v>26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 t="s">
        <v>27</v>
      </c>
      <c r="F24" s="21"/>
      <c r="G24" s="7" t="s">
        <v>28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 t="s">
        <v>25</v>
      </c>
      <c r="E26" s="19" t="s">
        <v>29</v>
      </c>
      <c r="F26" s="21"/>
      <c r="G26" s="7" t="s">
        <v>30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10:21:56Z</dcterms:modified>
  <cp:revision>0</cp:revision>
  <dc:subject/>
  <dc:title/>
</cp:coreProperties>
</file>