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Winzerknochen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St.</t>
  </si>
  <si>
    <t xml:space="preserve">Baguettebrötchen</t>
  </si>
  <si>
    <t xml:space="preserve">aufschneiden</t>
  </si>
  <si>
    <t xml:space="preserve">(4 Halbe pro Person)</t>
  </si>
  <si>
    <t xml:space="preserve">g</t>
  </si>
  <si>
    <t xml:space="preserve">Saure Sahne</t>
  </si>
  <si>
    <t xml:space="preserve">Süße Sahne</t>
  </si>
  <si>
    <t xml:space="preserve">Speck, gewürfelt</t>
  </si>
  <si>
    <t xml:space="preserve">gekochter Schinken</t>
  </si>
  <si>
    <t xml:space="preserve">geriebener Käse</t>
  </si>
  <si>
    <t xml:space="preserve">alles miteinander vermischen</t>
  </si>
  <si>
    <t xml:space="preserve">Pfeffer, Muskat, Majoran</t>
  </si>
  <si>
    <t xml:space="preserve">würzen</t>
  </si>
  <si>
    <t xml:space="preserve">Gesamte Masse auf </t>
  </si>
  <si>
    <t xml:space="preserve">das Baguette streichen</t>
  </si>
  <si>
    <t xml:space="preserve">bei 180°C ca. 20 Min. back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2</v>
      </c>
      <c r="C11" s="19" t="n">
        <f aca="false">B11*B7</f>
        <v>20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 t="s">
        <v>10</v>
      </c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18</v>
      </c>
      <c r="C13" s="19" t="n">
        <f aca="false">B7*B13</f>
        <v>180</v>
      </c>
      <c r="D13" s="19" t="s">
        <v>11</v>
      </c>
      <c r="E13" s="19" t="s">
        <v>12</v>
      </c>
      <c r="F13" s="21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18</v>
      </c>
      <c r="C14" s="19" t="n">
        <f aca="false">B7*B14</f>
        <v>180</v>
      </c>
      <c r="D14" s="19" t="s">
        <v>11</v>
      </c>
      <c r="E14" s="19" t="s">
        <v>13</v>
      </c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18</v>
      </c>
      <c r="C15" s="19" t="n">
        <f aca="false">B7*B15</f>
        <v>180</v>
      </c>
      <c r="D15" s="19" t="s">
        <v>11</v>
      </c>
      <c r="E15" s="19" t="s">
        <v>14</v>
      </c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18</v>
      </c>
      <c r="C16" s="19" t="n">
        <f aca="false">B7*B16</f>
        <v>180</v>
      </c>
      <c r="D16" s="19" t="s">
        <v>11</v>
      </c>
      <c r="E16" s="19" t="s">
        <v>15</v>
      </c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18</v>
      </c>
      <c r="C17" s="19" t="n">
        <f aca="false">B7*B17</f>
        <v>180</v>
      </c>
      <c r="D17" s="19" t="s">
        <v>11</v>
      </c>
      <c r="E17" s="19" t="s">
        <v>16</v>
      </c>
      <c r="F17" s="21"/>
      <c r="G17" s="7" t="s">
        <v>17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 t="s">
        <v>18</v>
      </c>
      <c r="F19" s="21"/>
      <c r="G19" s="7" t="s">
        <v>19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 t="s">
        <v>20</v>
      </c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 t="s">
        <v>21</v>
      </c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 t="s">
        <v>22</v>
      </c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2-14T12:53:35Z</cp:lastPrinted>
  <dcterms:modified xsi:type="dcterms:W3CDTF">2003-02-14T12:53:40Z</dcterms:modified>
  <cp:revision>0</cp:revision>
  <dc:subject/>
  <dc:title/>
</cp:coreProperties>
</file>